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Агро-Гранд-Юніон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49479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явленням, але не раніше 30.07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АГРО-ГРАНД-ЮНІОН" ( змінили назву, адресу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622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4928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5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5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5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622.8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0:57:48Z</dcterms:modified>
  <cp:revision>0</cp:revision>
  <dc:subject/>
  <dc:title/>
</cp:coreProperties>
</file>