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«ПРАЙМЕРІ ТЕХНОРЕСУРС»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2240796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14.02.2017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Емітент зареєстрований в стані припинення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308.8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01690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200000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200000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200000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308.8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58:53Z</dcterms:modified>
  <cp:revision>0</cp:revision>
  <dc:subject/>
  <dc:title/>
</cp:coreProperties>
</file>