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ГАРДА-ПЛЮС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67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ГАРДА ПЛЮС" (змінили назву, адресу 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9.99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382.6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19925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52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52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52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382.6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05:15Z</dcterms:modified>
  <cp:revision>0</cp:revision>
  <dc:subject/>
  <dc:title/>
</cp:coreProperties>
</file>