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"ГАРДА-ПЛЮС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 2295768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22.06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ТОВ "ГАРДА ПЛЮС" (змінили назву, адресу )</t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9.41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2366.9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1992522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15100000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15100000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15100000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2366.9</v>
      </c>
      <c r="C18" s="10"/>
      <c r="D18" s="10"/>
    </row>
    <row r="19" customFormat="false" ht="30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04:39Z</dcterms:modified>
  <cp:revision>0</cp:revision>
  <dc:subject/>
  <dc:title/>
</cp:coreProperties>
</file>