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" ІНДУСТРІАЛ-ПРОГРЕС"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295710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08.06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r>
      <rPr>
        <sz val="11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1.01.2015р. Емітент зареєстрований в стані припинення, ПАТ « ТЕРРА БАНК» заявився як кредитор на суму 106126199,00грн.</t>
    </r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158.5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217144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1005348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1005348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1005348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158.5</v>
      </c>
      <c r="C18" s="10"/>
      <c r="D18" s="10"/>
    </row>
    <row r="19" customFormat="false" ht="39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50:01Z</dcterms:modified>
  <cp:revision>0</cp:revision>
  <dc:subject/>
  <dc:title/>
</cp:coreProperties>
</file>