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«ПРАЙМЕРІ ТЕХНОРЕСУРС»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№2240794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21.01.2017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Емітент зареєстрований в стані припинення</t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154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201690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1000000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1000000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1000000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154</v>
      </c>
      <c r="C18" s="10"/>
      <c r="D18" s="10"/>
    </row>
    <row r="19" customFormat="false" ht="30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2:02:32Z</dcterms:modified>
  <cp:revision>0</cp:revision>
  <dc:subject/>
  <dc:title/>
</cp:coreProperties>
</file>